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96326"/>
        <c:axId val="3927890"/>
      </c:scatterChart>
      <c:valAx>
        <c:axId val="12196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90"/>
        <c:crossesAt val="0"/>
        <c:crossBetween val="midCat"/>
      </c:valAx>
      <c:valAx>
        <c:axId val="392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20568"/>
        <c:axId val="66708443"/>
      </c:scatterChart>
      <c:valAx>
        <c:axId val="3782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443"/>
        <c:crossesAt val="0"/>
        <c:crossBetween val="midCat"/>
      </c:valAx>
      <c:valAx>
        <c:axId val="6670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