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91617"/>
        <c:axId val="52351153"/>
      </c:scatterChart>
      <c:valAx>
        <c:axId val="915916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153"/>
        <c:crossesAt val="0"/>
        <c:crossBetween val="midCat"/>
      </c:valAx>
      <c:valAx>
        <c:axId val="5235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77117"/>
        <c:axId val="30182019"/>
      </c:scatterChart>
      <c:valAx>
        <c:axId val="568771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019"/>
        <c:crossesAt val="0"/>
        <c:crossBetween val="midCat"/>
      </c:valAx>
      <c:valAx>
        <c:axId val="30182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