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5686751"/>
        <c:axId val="21956754"/>
      </c:scatterChart>
      <c:valAx>
        <c:axId val="8568675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56754"/>
        <c:crossesAt val="0"/>
        <c:crossBetween val="midCat"/>
      </c:valAx>
      <c:valAx>
        <c:axId val="2195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8675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