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648549"/>
        <c:axId val="53100875"/>
      </c:lineChart>
      <c:catAx>
        <c:axId val="23648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00875"/>
        <c:crossesAt val="0"/>
        <c:auto val="1"/>
        <c:lblAlgn val="ctr"/>
        <c:lblOffset val="100"/>
        <c:noMultiLvlLbl val="0"/>
      </c:catAx>
      <c:valAx>
        <c:axId val="53100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48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687268"/>
        <c:axId val="12683147"/>
      </c:lineChart>
      <c:catAx>
        <c:axId val="84687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3147"/>
        <c:crossesAt val="0"/>
        <c:auto val="1"/>
        <c:lblAlgn val="ctr"/>
        <c:lblOffset val="100"/>
        <c:noMultiLvlLbl val="0"/>
      </c:catAx>
      <c:valAx>
        <c:axId val="12683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87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797232"/>
        <c:axId val="96080237"/>
      </c:lineChart>
      <c:catAx>
        <c:axId val="38797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80237"/>
        <c:crossesAt val="0"/>
        <c:auto val="1"/>
        <c:lblAlgn val="ctr"/>
        <c:lblOffset val="100"/>
        <c:noMultiLvlLbl val="0"/>
      </c:catAx>
      <c:valAx>
        <c:axId val="96080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7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954679"/>
        <c:axId val="86222774"/>
      </c:lineChart>
      <c:catAx>
        <c:axId val="37954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2774"/>
        <c:crossesAt val="0"/>
        <c:auto val="1"/>
        <c:lblAlgn val="ctr"/>
        <c:lblOffset val="100"/>
        <c:noMultiLvlLbl val="0"/>
      </c:catAx>
      <c:valAx>
        <c:axId val="8622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54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08002"/>
        <c:axId val="44307082"/>
      </c:lineChart>
      <c:catAx>
        <c:axId val="48308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07082"/>
        <c:crossesAt val="0"/>
        <c:auto val="1"/>
        <c:lblAlgn val="ctr"/>
        <c:lblOffset val="100"/>
        <c:noMultiLvlLbl val="0"/>
      </c:catAx>
      <c:valAx>
        <c:axId val="44307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08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821876"/>
        <c:axId val="90022293"/>
      </c:lineChart>
      <c:catAx>
        <c:axId val="57821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22293"/>
        <c:crossesAt val="0"/>
        <c:auto val="1"/>
        <c:lblAlgn val="ctr"/>
        <c:lblOffset val="100"/>
        <c:noMultiLvlLbl val="0"/>
      </c:catAx>
      <c:valAx>
        <c:axId val="90022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21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775841"/>
        <c:axId val="65942045"/>
      </c:lineChart>
      <c:catAx>
        <c:axId val="1277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2045"/>
        <c:crossesAt val="0"/>
        <c:auto val="1"/>
        <c:lblAlgn val="ctr"/>
        <c:lblOffset val="100"/>
        <c:noMultiLvlLbl val="0"/>
      </c:catAx>
      <c:valAx>
        <c:axId val="65942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7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749396"/>
        <c:axId val="2614227"/>
      </c:lineChart>
      <c:catAx>
        <c:axId val="6874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4227"/>
        <c:crossesAt val="0"/>
        <c:auto val="1"/>
        <c:lblAlgn val="ctr"/>
        <c:lblOffset val="100"/>
        <c:noMultiLvlLbl val="0"/>
      </c:catAx>
      <c:valAx>
        <c:axId val="2614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4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952878"/>
        <c:axId val="27744791"/>
      </c:lineChart>
      <c:catAx>
        <c:axId val="64952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4791"/>
        <c:crossesAt val="0"/>
        <c:auto val="1"/>
        <c:lblAlgn val="ctr"/>
        <c:lblOffset val="100"/>
        <c:noMultiLvlLbl val="0"/>
      </c:catAx>
      <c:valAx>
        <c:axId val="27744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2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839210"/>
        <c:axId val="44073731"/>
      </c:lineChart>
      <c:catAx>
        <c:axId val="55839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73731"/>
        <c:crossesAt val="0"/>
        <c:auto val="1"/>
        <c:lblAlgn val="ctr"/>
        <c:lblOffset val="100"/>
        <c:noMultiLvlLbl val="0"/>
      </c:catAx>
      <c:valAx>
        <c:axId val="44073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39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