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177778"/>
        <c:axId val="39467840"/>
      </c:barChart>
      <c:catAx>
        <c:axId val="33177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7840"/>
        <c:crossesAt val="0"/>
        <c:auto val="1"/>
        <c:lblAlgn val="ctr"/>
        <c:lblOffset val="100"/>
        <c:noMultiLvlLbl val="0"/>
      </c:catAx>
      <c:valAx>
        <c:axId val="39467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777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894200"/>
        <c:axId val="97774702"/>
      </c:barChart>
      <c:catAx>
        <c:axId val="49894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4702"/>
        <c:crossesAt val="0"/>
        <c:auto val="1"/>
        <c:lblAlgn val="ctr"/>
        <c:lblOffset val="100"/>
        <c:noMultiLvlLbl val="0"/>
      </c:catAx>
      <c:valAx>
        <c:axId val="977747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94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