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476"/>
        <c:axId val="45440306"/>
      </c:lineChart>
      <c:catAx>
        <c:axId val="847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0306"/>
        <c:crossesAt val="0"/>
        <c:auto val="1"/>
        <c:lblAlgn val="ctr"/>
        <c:lblOffset val="100"/>
        <c:noMultiLvlLbl val="0"/>
      </c:catAx>
      <c:valAx>
        <c:axId val="45440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43974"/>
        <c:axId val="4207658"/>
      </c:lineChart>
      <c:catAx>
        <c:axId val="3104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658"/>
        <c:crossesAt val="0"/>
        <c:auto val="1"/>
        <c:lblAlgn val="ctr"/>
        <c:lblOffset val="100"/>
        <c:noMultiLvlLbl val="0"/>
      </c:catAx>
      <c:valAx>
        <c:axId val="4207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3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628102"/>
        <c:axId val="78625234"/>
      </c:barChart>
      <c:catAx>
        <c:axId val="696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5234"/>
        <c:crossesAt val="0"/>
        <c:auto val="1"/>
        <c:lblAlgn val="ctr"/>
        <c:lblOffset val="100"/>
        <c:noMultiLvlLbl val="0"/>
      </c:catAx>
      <c:valAx>
        <c:axId val="7862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3246"/>
        <c:axId val="86908025"/>
        <c:axId val="43573471"/>
      </c:bar3DChart>
      <c:catAx>
        <c:axId val="365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8025"/>
        <c:crossesAt val="0"/>
        <c:auto val="1"/>
        <c:lblAlgn val="ctr"/>
        <c:lblOffset val="100"/>
        <c:noMultiLvlLbl val="0"/>
      </c:catAx>
      <c:valAx>
        <c:axId val="86908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3246"/>
        <c:crossesAt val="1"/>
        <c:crossBetween val="midCat"/>
      </c:valAx>
      <c:serAx>
        <c:axId val="435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80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634640"/>
        <c:axId val="14215592"/>
      </c:scatterChart>
      <c:valAx>
        <c:axId val="9263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5592"/>
        <c:crossesAt val="0"/>
        <c:crossBetween val="midCat"/>
      </c:valAx>
      <c:valAx>
        <c:axId val="14215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46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350278"/>
        <c:axId val="72706027"/>
      </c:scatterChart>
      <c:valAx>
        <c:axId val="31350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6027"/>
        <c:crossesAt val="0"/>
        <c:crossBetween val="midCat"/>
        <c:majorUnit val="30"/>
        <c:minorUnit val="30"/>
      </c:valAx>
      <c:valAx>
        <c:axId val="72706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50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60695"/>
        <c:axId val="94139673"/>
      </c:scatterChart>
      <c:valAx>
        <c:axId val="270606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9673"/>
        <c:crossesAt val="0"/>
        <c:crossBetween val="midCat"/>
        <c:majorUnit val="30"/>
        <c:minorUnit val="30"/>
      </c:valAx>
      <c:valAx>
        <c:axId val="94139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06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