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5105"/>
        <c:axId val="97448439"/>
      </c:lineChart>
      <c:catAx>
        <c:axId val="1518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8439"/>
        <c:crossesAt val="0"/>
        <c:auto val="1"/>
        <c:lblAlgn val="ctr"/>
        <c:lblOffset val="100"/>
        <c:noMultiLvlLbl val="0"/>
      </c:catAx>
      <c:valAx>
        <c:axId val="97448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5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029307"/>
        <c:axId val="81085346"/>
      </c:areaChart>
      <c:catAx>
        <c:axId val="3002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5346"/>
        <c:crossesAt val="0"/>
        <c:auto val="1"/>
        <c:lblAlgn val="ctr"/>
        <c:lblOffset val="100"/>
        <c:noMultiLvlLbl val="0"/>
      </c:catAx>
      <c:valAx>
        <c:axId val="8108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9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