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78407"/>
        <c:axId val="35578159"/>
      </c:barChart>
      <c:catAx>
        <c:axId val="3978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8159"/>
        <c:auto val="1"/>
        <c:lblAlgn val="ctr"/>
        <c:lblOffset val="100"/>
        <c:noMultiLvlLbl val="0"/>
      </c:catAx>
      <c:valAx>
        <c:axId val="35578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04227"/>
        <c:axId val="57352850"/>
      </c:barChart>
      <c:catAx>
        <c:axId val="13404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2850"/>
        <c:auto val="1"/>
        <c:lblAlgn val="ctr"/>
        <c:lblOffset val="100"/>
        <c:noMultiLvlLbl val="0"/>
      </c:catAx>
      <c:valAx>
        <c:axId val="57352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4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553377"/>
        <c:axId val="81918132"/>
      </c:barChart>
      <c:catAx>
        <c:axId val="52553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8132"/>
        <c:auto val="1"/>
        <c:lblAlgn val="ctr"/>
        <c:lblOffset val="100"/>
        <c:noMultiLvlLbl val="0"/>
      </c:catAx>
      <c:valAx>
        <c:axId val="81918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3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30490"/>
        <c:axId val="54051536"/>
      </c:barChart>
      <c:catAx>
        <c:axId val="95430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1536"/>
        <c:auto val="1"/>
        <c:lblAlgn val="ctr"/>
        <c:lblOffset val="100"/>
        <c:noMultiLvlLbl val="0"/>
      </c:catAx>
      <c:valAx>
        <c:axId val="54051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0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