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869006"/>
        <c:axId val="94151406"/>
      </c:scatterChart>
      <c:valAx>
        <c:axId val="9586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06"/>
        <c:crossesAt val="0"/>
        <c:crossBetween val="midCat"/>
      </c:valAx>
      <c:valAx>
        <c:axId val="941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0968"/>
        <c:axId val="80445232"/>
      </c:lineChart>
      <c:catAx>
        <c:axId val="334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232"/>
        <c:crossesAt val="0"/>
        <c:auto val="1"/>
        <c:lblAlgn val="ctr"/>
        <c:lblOffset val="100"/>
        <c:noMultiLvlLbl val="0"/>
      </c:catAx>
      <c:valAx>
        <c:axId val="804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