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1112662"/>
        <c:axId val="44693004"/>
      </c:lineChart>
      <c:catAx>
        <c:axId val="511126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693004"/>
        <c:crossesAt val="0"/>
        <c:auto val="1"/>
        <c:lblAlgn val="ctr"/>
        <c:lblOffset val="100"/>
        <c:noMultiLvlLbl val="0"/>
      </c:catAx>
      <c:valAx>
        <c:axId val="446930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1126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8332176"/>
        <c:axId val="87428098"/>
      </c:lineChart>
      <c:catAx>
        <c:axId val="283321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428098"/>
        <c:crossesAt val="0"/>
        <c:auto val="1"/>
        <c:lblAlgn val="ctr"/>
        <c:lblOffset val="100"/>
        <c:noMultiLvlLbl val="0"/>
      </c:catAx>
      <c:valAx>
        <c:axId val="874280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3321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8182024"/>
        <c:axId val="26057479"/>
      </c:lineChart>
      <c:catAx>
        <c:axId val="481820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057479"/>
        <c:crossesAt val="0"/>
        <c:auto val="1"/>
        <c:lblAlgn val="ctr"/>
        <c:lblOffset val="100"/>
        <c:noMultiLvlLbl val="0"/>
      </c:catAx>
      <c:valAx>
        <c:axId val="260574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1820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2384816"/>
        <c:axId val="79395150"/>
      </c:lineChart>
      <c:catAx>
        <c:axId val="723848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395150"/>
        <c:crossesAt val="0"/>
        <c:auto val="1"/>
        <c:lblAlgn val="ctr"/>
        <c:lblOffset val="100"/>
        <c:noMultiLvlLbl val="0"/>
      </c:catAx>
      <c:valAx>
        <c:axId val="793951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3848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5271330"/>
        <c:axId val="48754658"/>
      </c:lineChart>
      <c:catAx>
        <c:axId val="552713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754658"/>
        <c:crossesAt val="0"/>
        <c:auto val="1"/>
        <c:lblAlgn val="ctr"/>
        <c:lblOffset val="100"/>
        <c:noMultiLvlLbl val="0"/>
      </c:catAx>
      <c:valAx>
        <c:axId val="487546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2713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7669939"/>
        <c:axId val="11867262"/>
      </c:lineChart>
      <c:catAx>
        <c:axId val="176699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867262"/>
        <c:crossesAt val="0"/>
        <c:auto val="1"/>
        <c:lblAlgn val="ctr"/>
        <c:lblOffset val="100"/>
        <c:noMultiLvlLbl val="0"/>
      </c:catAx>
      <c:valAx>
        <c:axId val="118672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6699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3315798"/>
        <c:axId val="61039798"/>
      </c:lineChart>
      <c:catAx>
        <c:axId val="233157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039798"/>
        <c:crossesAt val="0"/>
        <c:auto val="1"/>
        <c:lblAlgn val="ctr"/>
        <c:lblOffset val="100"/>
        <c:noMultiLvlLbl val="0"/>
      </c:catAx>
      <c:valAx>
        <c:axId val="610397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3157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5869102"/>
        <c:axId val="70102790"/>
      </c:lineChart>
      <c:catAx>
        <c:axId val="658691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102790"/>
        <c:crossesAt val="0"/>
        <c:auto val="1"/>
        <c:lblAlgn val="ctr"/>
        <c:lblOffset val="100"/>
        <c:noMultiLvlLbl val="0"/>
      </c:catAx>
      <c:valAx>
        <c:axId val="701027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8691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4354292"/>
        <c:axId val="77679288"/>
      </c:lineChart>
      <c:catAx>
        <c:axId val="243542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679288"/>
        <c:crossesAt val="0"/>
        <c:auto val="1"/>
        <c:lblAlgn val="ctr"/>
        <c:lblOffset val="100"/>
        <c:noMultiLvlLbl val="0"/>
      </c:catAx>
      <c:valAx>
        <c:axId val="776792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3542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6488738"/>
        <c:axId val="41805280"/>
      </c:lineChart>
      <c:catAx>
        <c:axId val="764887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805280"/>
        <c:crossesAt val="0"/>
        <c:auto val="1"/>
        <c:lblAlgn val="ctr"/>
        <c:lblOffset val="100"/>
        <c:noMultiLvlLbl val="0"/>
      </c:catAx>
      <c:valAx>
        <c:axId val="418052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4887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