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662208"/>
        <c:axId val="83827795"/>
      </c:barChart>
      <c:catAx>
        <c:axId val="85662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27795"/>
        <c:auto val="1"/>
        <c:lblAlgn val="ctr"/>
        <c:lblOffset val="100"/>
        <c:noMultiLvlLbl val="0"/>
      </c:catAx>
      <c:valAx>
        <c:axId val="83827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622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242880"/>
        <c:axId val="4082604"/>
      </c:barChart>
      <c:catAx>
        <c:axId val="84242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2604"/>
        <c:auto val="1"/>
        <c:lblAlgn val="ctr"/>
        <c:lblOffset val="100"/>
        <c:noMultiLvlLbl val="0"/>
      </c:catAx>
      <c:valAx>
        <c:axId val="40826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428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763883"/>
        <c:axId val="69330447"/>
      </c:barChart>
      <c:catAx>
        <c:axId val="557638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30447"/>
        <c:auto val="1"/>
        <c:lblAlgn val="ctr"/>
        <c:lblOffset val="100"/>
        <c:noMultiLvlLbl val="0"/>
      </c:catAx>
      <c:valAx>
        <c:axId val="69330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638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762364"/>
        <c:axId val="15731593"/>
      </c:barChart>
      <c:catAx>
        <c:axId val="92762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31593"/>
        <c:auto val="1"/>
        <c:lblAlgn val="ctr"/>
        <c:lblOffset val="100"/>
        <c:noMultiLvlLbl val="0"/>
      </c:catAx>
      <c:valAx>
        <c:axId val="15731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62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