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6138"/>
        <c:axId val="50993558"/>
      </c:scatterChart>
      <c:valAx>
        <c:axId val="6656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3558"/>
        <c:crossesAt val="0"/>
        <c:crossBetween val="midCat"/>
      </c:valAx>
      <c:valAx>
        <c:axId val="5099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30718"/>
        <c:axId val="86596634"/>
      </c:scatterChart>
      <c:valAx>
        <c:axId val="5433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6634"/>
        <c:crossesAt val="0"/>
        <c:crossBetween val="midCat"/>
      </c:valAx>
      <c:valAx>
        <c:axId val="8659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0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