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095"/>
        <c:axId val="90038568"/>
      </c:lineChart>
      <c:catAx>
        <c:axId val="21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8568"/>
        <c:crossesAt val="0"/>
        <c:auto val="1"/>
        <c:lblAlgn val="ctr"/>
        <c:lblOffset val="100"/>
        <c:noMultiLvlLbl val="0"/>
      </c:catAx>
      <c:valAx>
        <c:axId val="9003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9348"/>
        <c:axId val="53793738"/>
      </c:lineChart>
      <c:catAx>
        <c:axId val="361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3738"/>
        <c:crossesAt val="0"/>
        <c:auto val="1"/>
        <c:lblAlgn val="ctr"/>
        <c:lblOffset val="100"/>
        <c:noMultiLvlLbl val="0"/>
      </c:catAx>
      <c:valAx>
        <c:axId val="5379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203982"/>
        <c:axId val="97673384"/>
      </c:barChart>
      <c:catAx>
        <c:axId val="532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3384"/>
        <c:crossesAt val="0"/>
        <c:auto val="1"/>
        <c:lblAlgn val="ctr"/>
        <c:lblOffset val="100"/>
        <c:noMultiLvlLbl val="0"/>
      </c:catAx>
      <c:valAx>
        <c:axId val="9767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97716"/>
        <c:axId val="71228760"/>
        <c:axId val="13077269"/>
      </c:bar3DChart>
      <c:catAx>
        <c:axId val="2289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760"/>
        <c:crossesAt val="0"/>
        <c:auto val="1"/>
        <c:lblAlgn val="ctr"/>
        <c:lblOffset val="100"/>
        <c:noMultiLvlLbl val="0"/>
      </c:catAx>
      <c:valAx>
        <c:axId val="7122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7716"/>
        <c:crossesAt val="1"/>
        <c:crossBetween val="midCat"/>
      </c:valAx>
      <c:serAx>
        <c:axId val="130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7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57078"/>
        <c:axId val="98606768"/>
      </c:scatterChart>
      <c:valAx>
        <c:axId val="326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6768"/>
        <c:crossesAt val="0"/>
        <c:crossBetween val="midCat"/>
      </c:valAx>
      <c:valAx>
        <c:axId val="9860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7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62332"/>
        <c:axId val="63925597"/>
      </c:scatterChart>
      <c:valAx>
        <c:axId val="56262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5597"/>
        <c:crossesAt val="0"/>
        <c:crossBetween val="midCat"/>
        <c:majorUnit val="30"/>
        <c:minorUnit val="30"/>
      </c:valAx>
      <c:valAx>
        <c:axId val="63925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62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52056"/>
        <c:axId val="88613802"/>
      </c:scatterChart>
      <c:valAx>
        <c:axId val="47852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802"/>
        <c:crossesAt val="0"/>
        <c:crossBetween val="midCat"/>
        <c:majorUnit val="30"/>
        <c:minorUnit val="30"/>
      </c:valAx>
      <c:valAx>
        <c:axId val="88613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2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