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786548"/>
        <c:axId val="6330516"/>
      </c:scatterChart>
      <c:valAx>
        <c:axId val="13786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0516"/>
        <c:crossesAt val="0"/>
        <c:crossBetween val="midCat"/>
      </c:valAx>
      <c:valAx>
        <c:axId val="6330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865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329781"/>
        <c:axId val="63050024"/>
      </c:scatterChart>
      <c:valAx>
        <c:axId val="11329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50024"/>
        <c:crossesAt val="0"/>
        <c:crossBetween val="midCat"/>
      </c:valAx>
      <c:valAx>
        <c:axId val="63050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297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