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0923"/>
        <c:axId val="61541813"/>
      </c:barChart>
      <c:catAx>
        <c:axId val="743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1813"/>
        <c:crossesAt val="0"/>
        <c:auto val="1"/>
        <c:lblAlgn val="ctr"/>
        <c:lblOffset val="100"/>
        <c:noMultiLvlLbl val="0"/>
      </c:catAx>
      <c:valAx>
        <c:axId val="61541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80699"/>
        <c:axId val="27191850"/>
      </c:barChart>
      <c:catAx>
        <c:axId val="6068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1850"/>
        <c:crossesAt val="0"/>
        <c:auto val="1"/>
        <c:lblAlgn val="ctr"/>
        <c:lblOffset val="100"/>
        <c:noMultiLvlLbl val="0"/>
      </c:catAx>
      <c:valAx>
        <c:axId val="27191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0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300290"/>
        <c:axId val="41862515"/>
      </c:barChart>
      <c:catAx>
        <c:axId val="4630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2515"/>
        <c:crossesAt val="0"/>
        <c:auto val="1"/>
        <c:lblAlgn val="ctr"/>
        <c:lblOffset val="100"/>
        <c:noMultiLvlLbl val="0"/>
      </c:catAx>
      <c:valAx>
        <c:axId val="41862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0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898324"/>
        <c:axId val="98972789"/>
      </c:barChart>
      <c:catAx>
        <c:axId val="3989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2789"/>
        <c:crossesAt val="0"/>
        <c:auto val="1"/>
        <c:lblAlgn val="ctr"/>
        <c:lblOffset val="100"/>
        <c:noMultiLvlLbl val="0"/>
      </c:catAx>
      <c:valAx>
        <c:axId val="98972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8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72355"/>
        <c:axId val="60879390"/>
      </c:barChart>
      <c:catAx>
        <c:axId val="5377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9390"/>
        <c:crossesAt val="0"/>
        <c:auto val="1"/>
        <c:lblAlgn val="ctr"/>
        <c:lblOffset val="100"/>
        <c:noMultiLvlLbl val="0"/>
      </c:catAx>
      <c:valAx>
        <c:axId val="60879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2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82363"/>
        <c:axId val="1146509"/>
      </c:barChart>
      <c:catAx>
        <c:axId val="8098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509"/>
        <c:crossesAt val="0"/>
        <c:auto val="1"/>
        <c:lblAlgn val="ctr"/>
        <c:lblOffset val="100"/>
        <c:noMultiLvlLbl val="0"/>
      </c:catAx>
      <c:valAx>
        <c:axId val="11465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2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58805"/>
        <c:axId val="46348759"/>
      </c:barChart>
      <c:catAx>
        <c:axId val="70588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348759"/>
        <c:crossesAt val="0"/>
        <c:auto val="1"/>
        <c:lblAlgn val="ctr"/>
        <c:lblOffset val="100"/>
        <c:noMultiLvlLbl val="0"/>
      </c:catAx>
      <c:valAx>
        <c:axId val="463487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8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