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516787"/>
        <c:axId val="61371854"/>
      </c:barChart>
      <c:catAx>
        <c:axId val="9951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1854"/>
        <c:crossesAt val="0"/>
        <c:auto val="1"/>
        <c:lblAlgn val="ctr"/>
        <c:lblOffset val="100"/>
        <c:noMultiLvlLbl val="0"/>
      </c:catAx>
      <c:valAx>
        <c:axId val="613718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16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848502"/>
        <c:axId val="86844944"/>
      </c:barChart>
      <c:catAx>
        <c:axId val="92848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44944"/>
        <c:crossesAt val="0"/>
        <c:auto val="1"/>
        <c:lblAlgn val="ctr"/>
        <c:lblOffset val="100"/>
        <c:noMultiLvlLbl val="0"/>
      </c:catAx>
      <c:valAx>
        <c:axId val="86844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8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429933"/>
        <c:axId val="90863513"/>
      </c:barChart>
      <c:catAx>
        <c:axId val="4442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3513"/>
        <c:crossesAt val="0"/>
        <c:auto val="1"/>
        <c:lblAlgn val="ctr"/>
        <c:lblOffset val="100"/>
        <c:noMultiLvlLbl val="0"/>
      </c:catAx>
      <c:valAx>
        <c:axId val="90863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29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159645"/>
        <c:axId val="73378587"/>
      </c:barChart>
      <c:catAx>
        <c:axId val="7815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78587"/>
        <c:crossesAt val="0"/>
        <c:auto val="1"/>
        <c:lblAlgn val="ctr"/>
        <c:lblOffset val="100"/>
        <c:noMultiLvlLbl val="0"/>
      </c:catAx>
      <c:valAx>
        <c:axId val="733785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9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289420"/>
        <c:axId val="52116923"/>
      </c:barChart>
      <c:catAx>
        <c:axId val="8828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16923"/>
        <c:crossesAt val="0"/>
        <c:auto val="1"/>
        <c:lblAlgn val="ctr"/>
        <c:lblOffset val="100"/>
        <c:noMultiLvlLbl val="0"/>
      </c:catAx>
      <c:valAx>
        <c:axId val="521169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89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286002"/>
        <c:axId val="80143323"/>
      </c:barChart>
      <c:catAx>
        <c:axId val="5828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43323"/>
        <c:crossesAt val="0"/>
        <c:auto val="1"/>
        <c:lblAlgn val="ctr"/>
        <c:lblOffset val="100"/>
        <c:noMultiLvlLbl val="0"/>
      </c:catAx>
      <c:valAx>
        <c:axId val="801433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6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022328"/>
        <c:axId val="40666467"/>
      </c:barChart>
      <c:catAx>
        <c:axId val="490223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666467"/>
        <c:crossesAt val="0"/>
        <c:auto val="1"/>
        <c:lblAlgn val="ctr"/>
        <c:lblOffset val="100"/>
        <c:noMultiLvlLbl val="0"/>
      </c:catAx>
      <c:valAx>
        <c:axId val="406664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223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