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61719"/>
        <c:axId val="61221599"/>
      </c:barChart>
      <c:catAx>
        <c:axId val="9296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1599"/>
        <c:crossesAt val="0"/>
        <c:auto val="1"/>
        <c:lblAlgn val="ctr"/>
        <c:lblOffset val="100"/>
        <c:noMultiLvlLbl val="0"/>
      </c:catAx>
      <c:valAx>
        <c:axId val="61221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1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20442"/>
        <c:axId val="34670931"/>
      </c:barChart>
      <c:catAx>
        <c:axId val="4392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0931"/>
        <c:crossesAt val="0"/>
        <c:auto val="1"/>
        <c:lblAlgn val="ctr"/>
        <c:lblOffset val="100"/>
        <c:noMultiLvlLbl val="0"/>
      </c:catAx>
      <c:valAx>
        <c:axId val="34670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0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4465"/>
        <c:axId val="80267653"/>
      </c:barChart>
      <c:catAx>
        <c:axId val="297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67653"/>
        <c:crossesAt val="0"/>
        <c:auto val="1"/>
        <c:lblAlgn val="ctr"/>
        <c:lblOffset val="100"/>
        <c:noMultiLvlLbl val="0"/>
      </c:catAx>
      <c:valAx>
        <c:axId val="80267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65614"/>
        <c:axId val="55445093"/>
      </c:barChart>
      <c:catAx>
        <c:axId val="4246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45093"/>
        <c:crossesAt val="0"/>
        <c:auto val="1"/>
        <c:lblAlgn val="ctr"/>
        <c:lblOffset val="100"/>
        <c:noMultiLvlLbl val="0"/>
      </c:catAx>
      <c:valAx>
        <c:axId val="55445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65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93294"/>
        <c:axId val="52642577"/>
      </c:barChart>
      <c:catAx>
        <c:axId val="289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2577"/>
        <c:crossesAt val="0"/>
        <c:auto val="1"/>
        <c:lblAlgn val="ctr"/>
        <c:lblOffset val="100"/>
        <c:noMultiLvlLbl val="0"/>
      </c:catAx>
      <c:valAx>
        <c:axId val="526425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80634"/>
        <c:axId val="13379740"/>
      </c:barChart>
      <c:catAx>
        <c:axId val="6448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9740"/>
        <c:crossesAt val="0"/>
        <c:auto val="1"/>
        <c:lblAlgn val="ctr"/>
        <c:lblOffset val="100"/>
        <c:noMultiLvlLbl val="0"/>
      </c:catAx>
      <c:valAx>
        <c:axId val="13379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0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280574"/>
        <c:axId val="33064773"/>
      </c:barChart>
      <c:catAx>
        <c:axId val="892805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064773"/>
        <c:crossesAt val="0"/>
        <c:auto val="1"/>
        <c:lblAlgn val="ctr"/>
        <c:lblOffset val="100"/>
        <c:noMultiLvlLbl val="0"/>
      </c:catAx>
      <c:valAx>
        <c:axId val="33064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80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