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141372"/>
        <c:axId val="70218565"/>
      </c:scatterChart>
      <c:valAx>
        <c:axId val="50141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18565"/>
        <c:crossesAt val="0"/>
        <c:crossBetween val="midCat"/>
      </c:valAx>
      <c:valAx>
        <c:axId val="70218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413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