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099925"/>
        <c:axId val="95514855"/>
      </c:scatterChart>
      <c:valAx>
        <c:axId val="390999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855"/>
        <c:crossesAt val="0"/>
        <c:crossBetween val="midCat"/>
      </c:valAx>
      <c:valAx>
        <c:axId val="9551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23233"/>
        <c:axId val="8824862"/>
      </c:scatterChart>
      <c:valAx>
        <c:axId val="104232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62"/>
        <c:crossesAt val="0"/>
        <c:crossBetween val="midCat"/>
      </c:valAx>
      <c:valAx>
        <c:axId val="8824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90746"/>
        <c:axId val="68287078"/>
      </c:scatterChart>
      <c:valAx>
        <c:axId val="770907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078"/>
        <c:crossesAt val="0"/>
        <c:crossBetween val="midCat"/>
      </c:valAx>
      <c:valAx>
        <c:axId val="6828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17822"/>
        <c:axId val="59236846"/>
      </c:scatterChart>
      <c:valAx>
        <c:axId val="844178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846"/>
        <c:crossesAt val="0"/>
        <c:crossBetween val="midCat"/>
      </c:valAx>
      <c:valAx>
        <c:axId val="59236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62387"/>
        <c:axId val="33570427"/>
      </c:scatterChart>
      <c:valAx>
        <c:axId val="281623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427"/>
        <c:crossesAt val="0"/>
        <c:crossBetween val="midCat"/>
      </c:valAx>
      <c:valAx>
        <c:axId val="33570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9248"/>
        <c:axId val="42759883"/>
      </c:scatterChart>
      <c:valAx>
        <c:axId val="5319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883"/>
        <c:crossesAt val="0"/>
        <c:crossBetween val="midCat"/>
      </c:valAx>
      <c:valAx>
        <c:axId val="4275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55958"/>
        <c:axId val="92290826"/>
      </c:scatterChart>
      <c:valAx>
        <c:axId val="933559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826"/>
        <c:crossesAt val="0"/>
        <c:crossBetween val="midCat"/>
      </c:valAx>
      <c:valAx>
        <c:axId val="92290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84289"/>
        <c:axId val="24042096"/>
      </c:scatterChart>
      <c:valAx>
        <c:axId val="604842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096"/>
        <c:crossesAt val="0"/>
        <c:crossBetween val="midCat"/>
      </c:valAx>
      <c:valAx>
        <c:axId val="2404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91709"/>
        <c:axId val="47047527"/>
      </c:scatterChart>
      <c:valAx>
        <c:axId val="807917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527"/>
        <c:crossesAt val="0"/>
        <c:crossBetween val="midCat"/>
      </c:valAx>
      <c:valAx>
        <c:axId val="47047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47154"/>
        <c:axId val="22911122"/>
      </c:scatterChart>
      <c:valAx>
        <c:axId val="299471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122"/>
        <c:crossesAt val="0"/>
        <c:crossBetween val="midCat"/>
      </c:valAx>
      <c:valAx>
        <c:axId val="2291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9607"/>
        <c:axId val="27482827"/>
      </c:scatterChart>
      <c:valAx>
        <c:axId val="72296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827"/>
        <c:crossesAt val="0"/>
        <c:crossBetween val="midCat"/>
      </c:valAx>
      <c:valAx>
        <c:axId val="27482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79137"/>
        <c:axId val="10384037"/>
      </c:scatterChart>
      <c:valAx>
        <c:axId val="717791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037"/>
        <c:crossesAt val="0"/>
        <c:crossBetween val="midCat"/>
      </c:valAx>
      <c:valAx>
        <c:axId val="10384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