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842456"/>
        <c:axId val="45839212"/>
      </c:scatterChart>
      <c:valAx>
        <c:axId val="788424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212"/>
        <c:crossesAt val="0"/>
        <c:crossBetween val="midCat"/>
      </c:valAx>
      <c:valAx>
        <c:axId val="45839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8837"/>
        <c:axId val="80720723"/>
      </c:scatterChart>
      <c:valAx>
        <c:axId val="83988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723"/>
        <c:crossesAt val="0"/>
        <c:crossBetween val="midCat"/>
      </c:valAx>
      <c:valAx>
        <c:axId val="80720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75900"/>
        <c:axId val="20401112"/>
      </c:scatterChart>
      <c:valAx>
        <c:axId val="608759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112"/>
        <c:crossesAt val="0"/>
        <c:crossBetween val="midCat"/>
      </c:valAx>
      <c:valAx>
        <c:axId val="20401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11732"/>
        <c:axId val="46914466"/>
      </c:scatterChart>
      <c:valAx>
        <c:axId val="733117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466"/>
        <c:crossesAt val="0"/>
        <c:crossBetween val="midCat"/>
      </c:valAx>
      <c:valAx>
        <c:axId val="46914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6625"/>
        <c:axId val="3064359"/>
      </c:scatterChart>
      <c:valAx>
        <c:axId val="99366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59"/>
        <c:crossesAt val="0"/>
        <c:crossBetween val="midCat"/>
      </c:valAx>
      <c:valAx>
        <c:axId val="3064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16908"/>
        <c:axId val="89669799"/>
      </c:scatterChart>
      <c:valAx>
        <c:axId val="963169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799"/>
        <c:crossesAt val="0"/>
        <c:crossBetween val="midCat"/>
      </c:valAx>
      <c:valAx>
        <c:axId val="89669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16691"/>
        <c:axId val="77026780"/>
      </c:scatterChart>
      <c:valAx>
        <c:axId val="737166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780"/>
        <c:crossesAt val="0"/>
        <c:crossBetween val="midCat"/>
      </c:valAx>
      <c:valAx>
        <c:axId val="77026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95510"/>
        <c:axId val="25064524"/>
      </c:scatterChart>
      <c:valAx>
        <c:axId val="652955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524"/>
        <c:crossesAt val="0"/>
        <c:crossBetween val="midCat"/>
      </c:valAx>
      <c:valAx>
        <c:axId val="25064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45714"/>
        <c:axId val="90856687"/>
      </c:scatterChart>
      <c:valAx>
        <c:axId val="777457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687"/>
        <c:crossesAt val="0"/>
        <c:crossBetween val="midCat"/>
      </c:valAx>
      <c:valAx>
        <c:axId val="90856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51887"/>
        <c:axId val="38943368"/>
      </c:scatterChart>
      <c:valAx>
        <c:axId val="626518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368"/>
        <c:crossesAt val="0"/>
        <c:crossBetween val="midCat"/>
      </c:valAx>
      <c:valAx>
        <c:axId val="38943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9801"/>
        <c:axId val="60340475"/>
      </c:scatterChart>
      <c:valAx>
        <c:axId val="16098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475"/>
        <c:crossesAt val="0"/>
        <c:crossBetween val="midCat"/>
      </c:valAx>
      <c:valAx>
        <c:axId val="60340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664792"/>
        <c:axId val="62497257"/>
      </c:scatterChart>
      <c:valAx>
        <c:axId val="876647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257"/>
        <c:crossesAt val="0"/>
        <c:crossBetween val="midCat"/>
      </c:valAx>
      <c:valAx>
        <c:axId val="62497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