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60278"/>
        <c:axId val="45958933"/>
      </c:scatterChart>
      <c:valAx>
        <c:axId val="58960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933"/>
        <c:crossesAt val="0"/>
        <c:crossBetween val="midCat"/>
      </c:valAx>
      <c:valAx>
        <c:axId val="4595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4757"/>
        <c:axId val="32207298"/>
      </c:scatterChart>
      <c:valAx>
        <c:axId val="18124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298"/>
        <c:crossesAt val="0"/>
        <c:crossBetween val="midCat"/>
      </c:valAx>
      <c:valAx>
        <c:axId val="3220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5867"/>
        <c:axId val="74410176"/>
      </c:scatterChart>
      <c:valAx>
        <c:axId val="434058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76"/>
        <c:crossesAt val="0"/>
        <c:crossBetween val="midCat"/>
      </c:valAx>
      <c:valAx>
        <c:axId val="7441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8395"/>
        <c:axId val="62038124"/>
      </c:scatterChart>
      <c:valAx>
        <c:axId val="63558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24"/>
        <c:crossesAt val="0"/>
        <c:crossBetween val="midCat"/>
      </c:valAx>
      <c:valAx>
        <c:axId val="6203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0340"/>
        <c:axId val="24233446"/>
      </c:scatterChart>
      <c:valAx>
        <c:axId val="67270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46"/>
        <c:crossesAt val="0"/>
        <c:crossBetween val="midCat"/>
      </c:valAx>
      <c:valAx>
        <c:axId val="2423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1240"/>
        <c:axId val="7604933"/>
      </c:scatterChart>
      <c:valAx>
        <c:axId val="71331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33"/>
        <c:crossesAt val="0"/>
        <c:crossBetween val="midCat"/>
      </c:valAx>
      <c:valAx>
        <c:axId val="760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7535"/>
        <c:axId val="99174508"/>
      </c:scatterChart>
      <c:valAx>
        <c:axId val="55047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08"/>
        <c:crossesAt val="0"/>
        <c:crossBetween val="midCat"/>
      </c:valAx>
      <c:valAx>
        <c:axId val="9917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5141"/>
        <c:axId val="6053431"/>
      </c:scatterChart>
      <c:valAx>
        <c:axId val="214251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1"/>
        <c:crossesAt val="0"/>
        <c:crossBetween val="midCat"/>
      </c:valAx>
      <c:valAx>
        <c:axId val="605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131"/>
        <c:axId val="36873581"/>
      </c:scatterChart>
      <c:valAx>
        <c:axId val="7453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81"/>
        <c:crossesAt val="0"/>
        <c:crossBetween val="midCat"/>
      </c:valAx>
      <c:valAx>
        <c:axId val="3687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82426"/>
        <c:axId val="70858528"/>
      </c:scatterChart>
      <c:valAx>
        <c:axId val="67682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28"/>
        <c:crossesAt val="0"/>
        <c:crossBetween val="midCat"/>
      </c:valAx>
      <c:valAx>
        <c:axId val="7085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92945"/>
        <c:axId val="57716948"/>
      </c:scatterChart>
      <c:valAx>
        <c:axId val="71992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948"/>
        <c:crossesAt val="0"/>
        <c:crossBetween val="midCat"/>
      </c:valAx>
      <c:valAx>
        <c:axId val="5771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69086"/>
        <c:axId val="25267681"/>
      </c:scatterChart>
      <c:valAx>
        <c:axId val="68569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81"/>
        <c:crossesAt val="0"/>
        <c:crossBetween val="midCat"/>
      </c:valAx>
      <c:valAx>
        <c:axId val="2526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