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87132"/>
        <c:axId val="19881905"/>
      </c:scatterChart>
      <c:valAx>
        <c:axId val="27787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05"/>
        <c:crossesAt val="0"/>
        <c:crossBetween val="midCat"/>
      </c:valAx>
      <c:valAx>
        <c:axId val="19881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89149"/>
        <c:axId val="21436728"/>
      </c:scatterChart>
      <c:valAx>
        <c:axId val="397891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728"/>
        <c:crossesAt val="0"/>
        <c:crossBetween val="midCat"/>
      </c:valAx>
      <c:valAx>
        <c:axId val="2143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07271"/>
        <c:axId val="13507586"/>
      </c:scatterChart>
      <c:valAx>
        <c:axId val="77707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586"/>
        <c:crossesAt val="0"/>
        <c:crossBetween val="midCat"/>
      </c:valAx>
      <c:valAx>
        <c:axId val="1350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2849"/>
        <c:axId val="17124018"/>
      </c:scatterChart>
      <c:valAx>
        <c:axId val="453928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18"/>
        <c:crossesAt val="0"/>
        <c:crossBetween val="midCat"/>
      </c:valAx>
      <c:valAx>
        <c:axId val="1712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883"/>
        <c:axId val="19797131"/>
      </c:scatterChart>
      <c:valAx>
        <c:axId val="47247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131"/>
        <c:crossesAt val="0"/>
        <c:crossBetween val="midCat"/>
      </c:valAx>
      <c:valAx>
        <c:axId val="19797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3333"/>
        <c:axId val="56086009"/>
      </c:scatterChart>
      <c:valAx>
        <c:axId val="42733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09"/>
        <c:crossesAt val="0"/>
        <c:crossBetween val="midCat"/>
      </c:valAx>
      <c:valAx>
        <c:axId val="5608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3553"/>
        <c:axId val="40790193"/>
      </c:scatterChart>
      <c:valAx>
        <c:axId val="294435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193"/>
        <c:crossesAt val="0"/>
        <c:crossBetween val="midCat"/>
      </c:valAx>
      <c:valAx>
        <c:axId val="4079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4953"/>
        <c:axId val="33179160"/>
      </c:scatterChart>
      <c:valAx>
        <c:axId val="43564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160"/>
        <c:crossesAt val="0"/>
        <c:crossBetween val="midCat"/>
      </c:valAx>
      <c:valAx>
        <c:axId val="3317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05105"/>
        <c:axId val="55422847"/>
      </c:scatterChart>
      <c:valAx>
        <c:axId val="76305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847"/>
        <c:crossesAt val="0"/>
        <c:crossBetween val="midCat"/>
      </c:valAx>
      <c:valAx>
        <c:axId val="55422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886"/>
        <c:axId val="54275704"/>
      </c:scatterChart>
      <c:valAx>
        <c:axId val="28618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04"/>
        <c:crossesAt val="0"/>
        <c:crossBetween val="midCat"/>
      </c:valAx>
      <c:valAx>
        <c:axId val="5427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74694"/>
        <c:axId val="45802917"/>
      </c:scatterChart>
      <c:valAx>
        <c:axId val="142746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917"/>
        <c:crossesAt val="0"/>
        <c:crossBetween val="midCat"/>
      </c:valAx>
      <c:valAx>
        <c:axId val="4580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31225"/>
        <c:axId val="82455601"/>
      </c:scatterChart>
      <c:valAx>
        <c:axId val="93831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601"/>
        <c:crossesAt val="0"/>
        <c:crossBetween val="midCat"/>
      </c:valAx>
      <c:valAx>
        <c:axId val="8245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