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336827"/>
        <c:axId val="20336080"/>
      </c:barChart>
      <c:catAx>
        <c:axId val="55336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336080"/>
        <c:crossesAt val="0"/>
        <c:auto val="1"/>
        <c:lblAlgn val="ctr"/>
        <c:lblOffset val="100"/>
        <c:noMultiLvlLbl val="0"/>
      </c:catAx>
      <c:valAx>
        <c:axId val="20336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368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209396"/>
        <c:axId val="59426496"/>
      </c:barChart>
      <c:catAx>
        <c:axId val="25209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426496"/>
        <c:crossesAt val="0"/>
        <c:auto val="1"/>
        <c:lblAlgn val="ctr"/>
        <c:lblOffset val="100"/>
        <c:noMultiLvlLbl val="0"/>
      </c:catAx>
      <c:valAx>
        <c:axId val="594264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209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