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88109"/>
        <c:axId val="99089028"/>
      </c:lineChart>
      <c:catAx>
        <c:axId val="887881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9028"/>
        <c:crossesAt val="0"/>
        <c:auto val="1"/>
        <c:lblAlgn val="ctr"/>
        <c:lblOffset val="100"/>
        <c:noMultiLvlLbl val="0"/>
      </c:catAx>
      <c:valAx>
        <c:axId val="9908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81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00592"/>
        <c:axId val="29437064"/>
      </c:lineChart>
      <c:catAx>
        <c:axId val="755005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7064"/>
        <c:crossesAt val="0"/>
        <c:auto val="1"/>
        <c:lblAlgn val="ctr"/>
        <c:lblOffset val="100"/>
        <c:noMultiLvlLbl val="0"/>
      </c:catAx>
      <c:valAx>
        <c:axId val="2943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05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432903"/>
        <c:axId val="94443381"/>
      </c:lineChart>
      <c:catAx>
        <c:axId val="214329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3381"/>
        <c:crossesAt val="0"/>
        <c:auto val="1"/>
        <c:lblAlgn val="ctr"/>
        <c:lblOffset val="100"/>
        <c:noMultiLvlLbl val="0"/>
      </c:catAx>
      <c:valAx>
        <c:axId val="9444338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29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9919997"/>
        <c:axId val="5283656"/>
      </c:scatterChart>
      <c:valAx>
        <c:axId val="699199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656"/>
        <c:crossesAt val="0"/>
        <c:crossBetween val="midCat"/>
      </c:valAx>
      <c:valAx>
        <c:axId val="52836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999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7814178"/>
        <c:axId val="25265222"/>
      </c:scatterChart>
      <c:valAx>
        <c:axId val="778141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5222"/>
        <c:crossesAt val="0"/>
        <c:crossBetween val="midCat"/>
      </c:valAx>
      <c:valAx>
        <c:axId val="2526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417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