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3690709"/>
        <c:axId val="15738893"/>
      </c:barChart>
      <c:catAx>
        <c:axId val="736907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738893"/>
        <c:crossesAt val="0"/>
        <c:auto val="1"/>
        <c:lblAlgn val="ctr"/>
        <c:lblOffset val="100"/>
        <c:noMultiLvlLbl val="0"/>
      </c:catAx>
      <c:valAx>
        <c:axId val="157388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36907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929315"/>
        <c:axId val="80860798"/>
      </c:barChart>
      <c:catAx>
        <c:axId val="829293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860798"/>
        <c:crossesAt val="0"/>
        <c:auto val="1"/>
        <c:lblAlgn val="ctr"/>
        <c:lblOffset val="100"/>
        <c:noMultiLvlLbl val="0"/>
      </c:catAx>
      <c:valAx>
        <c:axId val="808607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9293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